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Chery Lane</t>
  </si>
  <si>
    <t xml:space="preserve">E/W STREET:</t>
  </si>
  <si>
    <t xml:space="preserve">Mowry Avenue</t>
  </si>
  <si>
    <t xml:space="preserve">CITY:</t>
  </si>
  <si>
    <t xml:space="preserve">Fremont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Gary</t>
  </si>
  <si>
    <t xml:space="preserve">WEATHER:</t>
  </si>
  <si>
    <t xml:space="preserve">Mosly Sunny</t>
  </si>
  <si>
    <t xml:space="preserve">ESTIMATED TEMPERATURE:</t>
  </si>
  <si>
    <t xml:space="preserve">DESCRIPTION OF SPECIFIC OBSERVATION LOCATION:</t>
  </si>
  <si>
    <t xml:space="preserve">Commercial, 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4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1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0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2</v>
      </c>
      <c r="I22" s="38" t="n">
        <v>0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0</v>
      </c>
      <c r="I23" s="38" t="n">
        <v>1</v>
      </c>
      <c r="J23" s="39" t="n">
        <v>0</v>
      </c>
      <c r="K23" s="40" t="n">
        <v>2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4</v>
      </c>
      <c r="I24" s="38" t="n">
        <v>1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1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1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0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1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1</v>
      </c>
      <c r="I39" s="52" t="n">
        <v>1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3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1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1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1</v>
      </c>
      <c r="I44" s="38" t="n">
        <v>0</v>
      </c>
      <c r="J44" s="39" t="n">
        <v>0</v>
      </c>
      <c r="K44" s="40" t="n">
        <v>1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Chery Lan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Mowry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Mosly 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4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1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1</v>
      </c>
      <c r="AA29" s="38" t="n">
        <v>1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1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2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3:30Z</dcterms:modified>
  <cp:revision>0</cp:revision>
  <dc:subject/>
  <dc:title/>
</cp:coreProperties>
</file>